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9</definedName>
    <definedName function="false" hidden="false" localSheetId="0" name="_xlnm.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52">
  <si>
    <r>
      <rPr>
        <sz val="11"/>
        <color rgb="FF000000"/>
        <rFont val="Noto Sans"/>
        <family val="2"/>
      </rPr>
      <t xml:space="preserve">問合せ</t>
    </r>
    <r>
      <rPr>
        <sz val="11"/>
        <color rgb="FF000000"/>
        <rFont val="ＭＳ Ｐゴシック"/>
        <family val="3"/>
        <charset val="128"/>
      </rPr>
      <t xml:space="preserve">NO</t>
    </r>
  </si>
  <si>
    <t xml:space="preserve">市町名</t>
  </si>
  <si>
    <t xml:space="preserve">所属</t>
  </si>
  <si>
    <t xml:space="preserve">市町担当者名</t>
  </si>
  <si>
    <t xml:space="preserve">分類</t>
  </si>
  <si>
    <t xml:space="preserve">問い合わせ内容</t>
  </si>
  <si>
    <t xml:space="preserve">回答内容</t>
  </si>
  <si>
    <t xml:space="preserve">回答方法</t>
  </si>
  <si>
    <t xml:space="preserve">自治会館組合対応者名</t>
  </si>
  <si>
    <r>
      <rPr>
        <b val="true"/>
        <sz val="11"/>
        <color rgb="FF000000"/>
        <rFont val="ＭＳ Ｐゴシック"/>
        <family val="3"/>
        <charset val="128"/>
      </rPr>
      <t xml:space="preserve">KKC</t>
    </r>
    <r>
      <rPr>
        <b val="true"/>
        <sz val="11"/>
        <color rgb="FF000000"/>
        <rFont val="Noto Sans"/>
        <family val="2"/>
      </rPr>
      <t xml:space="preserve">回答</t>
    </r>
  </si>
  <si>
    <t xml:space="preserve">伊勢市</t>
  </si>
  <si>
    <t xml:space="preserve">都市整備部
都市計画課</t>
  </si>
  <si>
    <t xml:space="preserve">堀井茂毅</t>
  </si>
  <si>
    <t xml:space="preserve">その他</t>
  </si>
  <si>
    <r>
      <rPr>
        <sz val="11"/>
        <color rgb="FF000000"/>
        <rFont val="Noto Sans"/>
        <family val="2"/>
      </rPr>
      <t xml:space="preserve">過去の決定について、大幅に下水道の変更あり。イラストレーターで作成（もとはオートＣＡＤ）。これを</t>
    </r>
    <r>
      <rPr>
        <sz val="11"/>
        <color rgb="FF000000"/>
        <rFont val="ＭＳ Ｐゴシック"/>
        <family val="3"/>
        <charset val="128"/>
      </rPr>
      <t xml:space="preserve">shp</t>
    </r>
    <r>
      <rPr>
        <sz val="11"/>
        <color rgb="FF000000"/>
        <rFont val="Noto Sans"/>
        <family val="2"/>
      </rPr>
      <t xml:space="preserve">データへ変換は可能か。
また、そもそも下水道部分までも</t>
    </r>
    <r>
      <rPr>
        <sz val="11"/>
        <color rgb="FF000000"/>
        <rFont val="ＭＳ Ｐゴシック"/>
        <family val="3"/>
        <charset val="128"/>
      </rPr>
      <t xml:space="preserve">shp</t>
    </r>
    <r>
      <rPr>
        <sz val="11"/>
        <color rgb="FF000000"/>
        <rFont val="Noto Sans"/>
        <family val="2"/>
      </rPr>
      <t xml:space="preserve">データ化する必要性はあるのか。</t>
    </r>
  </si>
  <si>
    <t xml:space="preserve">一度確認したいので、データをいただくよう依頼する。
※データについては確認中。</t>
  </si>
  <si>
    <t xml:space="preserve">電話</t>
  </si>
  <si>
    <t xml:space="preserve">尾崎</t>
  </si>
  <si>
    <t xml:space="preserve">データ変換を試みたいので、データを借用ください。</t>
  </si>
  <si>
    <t xml:space="preserve">志摩市</t>
  </si>
  <si>
    <t xml:space="preserve">建設部
都市計画課</t>
  </si>
  <si>
    <t xml:space="preserve">喜田　竜徳</t>
  </si>
  <si>
    <r>
      <rPr>
        <sz val="11"/>
        <color rgb="FF000000"/>
        <rFont val="Noto Sans"/>
        <family val="2"/>
      </rPr>
      <t xml:space="preserve">市独自による</t>
    </r>
    <r>
      <rPr>
        <sz val="11"/>
        <color rgb="FF000000"/>
        <rFont val="ＭＳ Ｐゴシック"/>
        <family val="3"/>
        <charset val="128"/>
      </rPr>
      <t xml:space="preserve">shp</t>
    </r>
    <r>
      <rPr>
        <sz val="11"/>
        <color rgb="FF000000"/>
        <rFont val="Noto Sans"/>
        <family val="2"/>
      </rPr>
      <t xml:space="preserve">データ（</t>
    </r>
    <r>
      <rPr>
        <sz val="11"/>
        <color rgb="FF000000"/>
        <rFont val="ＭＳ Ｐゴシック"/>
        <family val="3"/>
        <charset val="128"/>
      </rPr>
      <t xml:space="preserve">H22</t>
    </r>
    <r>
      <rPr>
        <sz val="11"/>
        <color rgb="FF000000"/>
        <rFont val="Noto Sans"/>
        <family val="2"/>
      </rPr>
      <t xml:space="preserve">年に整備、都市環境研究所による）をＱＧＩＳに取り込んだ際に、ジオメトリエラーが出るが、どうすればよいか。</t>
    </r>
  </si>
  <si>
    <r>
      <rPr>
        <sz val="11"/>
        <color rgb="FF000000"/>
        <rFont val="ＭＳ Ｐゴシック"/>
        <family val="3"/>
        <charset val="128"/>
      </rPr>
      <t xml:space="preserve">Arc</t>
    </r>
    <r>
      <rPr>
        <sz val="11"/>
        <color rgb="FF000000"/>
        <rFont val="Noto Sans"/>
        <family val="2"/>
      </rPr>
      <t xml:space="preserve">ＧＩＳでチェックし、ジオメトリ修正を行う。</t>
    </r>
  </si>
  <si>
    <r>
      <rPr>
        <b val="true"/>
        <sz val="11"/>
        <color rgb="FF000000"/>
        <rFont val="Noto Sans"/>
        <family val="2"/>
      </rPr>
      <t xml:space="preserve">インポートのエラーを再現することができませんでしたので</t>
    </r>
    <r>
      <rPr>
        <b val="true"/>
        <sz val="11"/>
        <color rgb="FF000000"/>
        <rFont val="ＭＳ Ｐゴシック"/>
        <family val="3"/>
        <charset val="128"/>
      </rPr>
      <t xml:space="preserve">QGIS</t>
    </r>
    <r>
      <rPr>
        <b val="true"/>
        <sz val="11"/>
        <color rgb="FF000000"/>
        <rFont val="Noto Sans"/>
        <family val="2"/>
      </rPr>
      <t xml:space="preserve">のバージョンの違いによるものではないようです。
確実な原因究明ができず恐縮ですが、</t>
    </r>
    <r>
      <rPr>
        <b val="true"/>
        <sz val="11"/>
        <color rgb="FF000000"/>
        <rFont val="ＭＳ Ｐゴシック"/>
        <family val="3"/>
        <charset val="128"/>
      </rPr>
      <t xml:space="preserve">Arc</t>
    </r>
    <r>
      <rPr>
        <b val="true"/>
        <sz val="11"/>
        <color rgb="FF000000"/>
        <rFont val="Noto Sans"/>
        <family val="2"/>
      </rPr>
      <t xml:space="preserve">のジオメトリの修正を行うと自己交差が含まれていたことがわかりましたので、編集の際にポリゴンがねじれてしまっていたのかもしれません。ジオメトリの修正で治る程度であれば形状に変化が出るほどのエラーではないので、尾崎さんのご対応で問題ありません。</t>
    </r>
  </si>
  <si>
    <t xml:space="preserve">名張市</t>
  </si>
  <si>
    <t xml:space="preserve">都市整備部
都市計画室</t>
  </si>
  <si>
    <t xml:space="preserve">深井克治</t>
  </si>
  <si>
    <t xml:space="preserve">　市においては、市域全域の用途地域の見直しについて、平成２５年度の都市計画決定手続きを目途に作業を進めております。
この作業に係る図面等の作成は、内製作業ではなく、変更内容の検討も含めた中で、外部委託とさせていただいております。
そこで、先般お預かりいたしました実証実験用の基本図及び都市計画主題図データを利用し、見直し案の作業を進めたいと考えておりますが、下記についてご相談させていただきたく存じます。
１．当該データを使用させていただき作業を進めますが、あくまでも本年度は内部検討資料であり、自治会館組合へ更新データを提供させていただく段階のものではないこと。
２．上記の場合、実証実験の取扱いにはならないとの判断となれば、委託業者への当該データの貸与については別の手続きが必要となるのか。</t>
  </si>
  <si>
    <t xml:space="preserve">１．見直し案の作成（内部検討資料）ということで、本来は組合へ提供いただくものではございませんが、委託業者様においてどの程度の成果を作成頂けるかを検証させていただく観点で、可能でございましたら提供いただければ幸いです。
ご検討方いただきますようお願いいたします。
２．実証実験用の基本図及び都市計画主題データの利用に関しましては、特に組合への手続きは必要としません。
名張市様のご判断において利用いただきたく思います。</t>
  </si>
  <si>
    <t xml:space="preserve">メール</t>
  </si>
  <si>
    <t xml:space="preserve">今井</t>
  </si>
  <si>
    <t xml:space="preserve">桑名市</t>
  </si>
  <si>
    <t xml:space="preserve">都市整備課
都市計画課係</t>
  </si>
  <si>
    <t xml:space="preserve">長谷川安成</t>
  </si>
  <si>
    <t xml:space="preserve">送付いただいたデータについて、地形図部分については、修正いただいたものをいただけるのではなかったのか。</t>
  </si>
  <si>
    <t xml:space="preserve">以前そのように伺っていた。修正したものを再送する。</t>
  </si>
  <si>
    <t xml:space="preserve">都市整備部 都市整備課
都市計画係</t>
  </si>
  <si>
    <t xml:space="preserve">小林代二</t>
  </si>
  <si>
    <t xml:space="preserve">近日中に都市計画変更の業務委託を発注いたしたく、ＧＩＳデータ作成について、仕様（別紙）を示したいので、御助言願います。</t>
  </si>
  <si>
    <t xml:space="preserve">特記仕様書（参考例）参照。</t>
  </si>
  <si>
    <r>
      <rPr>
        <sz val="11"/>
        <color rgb="FF000000"/>
        <rFont val="Noto Sans"/>
        <family val="2"/>
      </rPr>
      <t xml:space="preserve">都市計画総括図を見直すことになり、平成</t>
    </r>
    <r>
      <rPr>
        <sz val="11"/>
        <color rgb="FF000000"/>
        <rFont val="ＭＳ Ｐゴシック"/>
        <family val="3"/>
        <charset val="128"/>
      </rPr>
      <t xml:space="preserve">20</t>
    </r>
    <r>
      <rPr>
        <sz val="11"/>
        <color rgb="FF000000"/>
        <rFont val="Noto Sans"/>
        <family val="2"/>
      </rPr>
      <t xml:space="preserve">年度以降から新しい部分まで業務委託で行うことになる。その際にかかる課題等についてもレビューシートに書くのか確認したい。</t>
    </r>
  </si>
  <si>
    <t xml:space="preserve">お見込みのとおり。</t>
  </si>
  <si>
    <t xml:space="preserve">データをＱＧＩＳに取り込んだ際に、ジオメトリエラーが出る。</t>
  </si>
  <si>
    <r>
      <rPr>
        <sz val="11"/>
        <color rgb="FF000000"/>
        <rFont val="ＭＳ Ｐゴシック"/>
        <family val="3"/>
        <charset val="128"/>
      </rPr>
      <t xml:space="preserve">Arc</t>
    </r>
    <r>
      <rPr>
        <sz val="11"/>
        <color rgb="FF000000"/>
        <rFont val="Noto Sans"/>
        <family val="2"/>
      </rPr>
      <t xml:space="preserve">ＧＩＳでチェックしてみるので、よろしければデータを送ってください。</t>
    </r>
  </si>
  <si>
    <t xml:space="preserve">都市整備部 都市整備課都市計画係
</t>
  </si>
  <si>
    <r>
      <rPr>
        <sz val="11"/>
        <color rgb="FF000000"/>
        <rFont val="ＭＳ Ｐゴシック"/>
        <family val="3"/>
        <charset val="128"/>
      </rPr>
      <t xml:space="preserve">QGIS</t>
    </r>
    <r>
      <rPr>
        <sz val="11"/>
        <color rgb="FF000000"/>
        <rFont val="Noto Sans"/>
        <family val="2"/>
      </rPr>
      <t xml:space="preserve">の操作について</t>
    </r>
  </si>
  <si>
    <t xml:space="preserve">１．西別所北部区画整理の箇所において、ＣＡＤ図を読み込み、下絵の道路面で重複部分を削除したいのですが、要素の分割ができません。
２．城山区画整理事業のＣＡＤ図を読み込んだのですが、縮尺のあわせ方は基本的にどうなのでしょうか。１０００分の１をそのまま呼び込んだら途轍もなく大きくなりました。図寸固定で６分の１にして呼び込んだらなんとなく合いました。北方角が不正確な図面の場合はどうなのでしょうか。
※データが正しいものか確認をお願いしたい。</t>
  </si>
  <si>
    <r>
      <rPr>
        <sz val="11"/>
        <color rgb="FF000000"/>
        <rFont val="Noto Sans"/>
        <family val="2"/>
      </rPr>
      <t xml:space="preserve">１．マニュアル</t>
    </r>
    <r>
      <rPr>
        <sz val="11"/>
        <color rgb="FF000000"/>
        <rFont val="ＭＳ Ｐゴシック"/>
        <family val="3"/>
        <charset val="128"/>
      </rPr>
      <t xml:space="preserve">P.30</t>
    </r>
    <r>
      <rPr>
        <sz val="11"/>
        <color rgb="FF000000"/>
        <rFont val="Noto Sans"/>
        <family val="2"/>
      </rPr>
      <t xml:space="preserve">にございますとおり、編集モードから地物（道路）を選び、分割ツールにより分割部分に線を引くことにより、分かれます。その後、不必要部分を選んで削除します。
２．回転機能については、ＱＧＩＳでは対応していないようです。
別の対応策としては、スキャニングした画像のデータを取り込んで標定する（プラグイン→</t>
    </r>
    <r>
      <rPr>
        <sz val="11"/>
        <color rgb="FF000000"/>
        <rFont val="ＭＳ Ｐゴシック"/>
        <family val="3"/>
        <charset val="128"/>
      </rPr>
      <t xml:space="preserve">Georeferancer</t>
    </r>
    <r>
      <rPr>
        <sz val="11"/>
        <color rgb="FF000000"/>
        <rFont val="Noto Sans"/>
        <family val="2"/>
      </rPr>
      <t xml:space="preserve">の機能）という方法があり、マニュアルですと、</t>
    </r>
    <r>
      <rPr>
        <sz val="11"/>
        <color rgb="FF000000"/>
        <rFont val="ＭＳ Ｐゴシック"/>
        <family val="3"/>
        <charset val="128"/>
      </rPr>
      <t xml:space="preserve">P.11</t>
    </r>
    <r>
      <rPr>
        <sz val="11"/>
        <color rgb="FF000000"/>
        <rFont val="Noto Sans"/>
        <family val="2"/>
      </rPr>
      <t xml:space="preserve">以降に手順を記載しています。
※データについては確認中。</t>
    </r>
  </si>
  <si>
    <r>
      <rPr>
        <b val="true"/>
        <sz val="11"/>
        <color rgb="FF000000"/>
        <rFont val="Noto Sans"/>
        <family val="2"/>
      </rPr>
      <t xml:space="preserve">地物の回転機能を私の方でも確認いたしましたが、</t>
    </r>
    <r>
      <rPr>
        <b val="true"/>
        <sz val="11"/>
        <color rgb="FF000000"/>
        <rFont val="ＭＳ Ｐゴシック"/>
        <family val="3"/>
        <charset val="128"/>
      </rPr>
      <t xml:space="preserve">QGIS</t>
    </r>
    <r>
      <rPr>
        <b val="true"/>
        <sz val="11"/>
        <color rgb="FF000000"/>
        <rFont val="Noto Sans"/>
        <family val="2"/>
      </rPr>
      <t xml:space="preserve">では対応していないようです。
対応策としては、スキャニングした画像のデータを取り込んで標定する（プラグイン→</t>
    </r>
    <r>
      <rPr>
        <b val="true"/>
        <sz val="11"/>
        <color rgb="FF000000"/>
        <rFont val="ＭＳ Ｐゴシック"/>
        <family val="3"/>
        <charset val="128"/>
      </rPr>
      <t xml:space="preserve">Georeferancer</t>
    </r>
    <r>
      <rPr>
        <b val="true"/>
        <sz val="11"/>
        <color rgb="FF000000"/>
        <rFont val="Noto Sans"/>
        <family val="2"/>
      </rPr>
      <t xml:space="preserve">の機能）という方法があります。
マニュアルですと、</t>
    </r>
    <r>
      <rPr>
        <b val="true"/>
        <sz val="11"/>
        <color rgb="FF000000"/>
        <rFont val="ＭＳ Ｐゴシック"/>
        <family val="3"/>
        <charset val="128"/>
      </rPr>
      <t xml:space="preserve">P.11</t>
    </r>
    <r>
      <rPr>
        <b val="true"/>
        <sz val="11"/>
        <color rgb="FF000000"/>
        <rFont val="Noto Sans"/>
        <family val="2"/>
      </rPr>
      <t xml:space="preserve">以降に手順を記載しておりますので、ご確認いただければと思います。
※桑名市データについて送信、確認願う。</t>
    </r>
  </si>
  <si>
    <t xml:space="preserve">Ｑ１．西別所北部区画整理の箇所において、ＣＡＤ図を読み込み、下絵の道路面で重複部分を削除したいのですが、要素の分割ができません。
Ｑ２．城山区画整理事業のＣＡＤ図を読み込んだのですが、縮尺のあわせ方は基本的にどうなのでしょうか。１０００分の１をそのまま呼び込んだら途轍もなく大きくなりました。図寸固定で６分の１にして呼び込んだらなんとなく合いました。北方角が不正確な図面の場合はどうなのでしょうか。
※データが正しいものか確認を</t>
  </si>
  <si>
    <r>
      <rPr>
        <sz val="11"/>
        <color rgb="FF000000"/>
        <rFont val="Noto Sans"/>
        <family val="2"/>
      </rPr>
      <t xml:space="preserve">Ａ１．マニュアル</t>
    </r>
    <r>
      <rPr>
        <sz val="11"/>
        <color rgb="FF000000"/>
        <rFont val="ＭＳ Ｐゴシック"/>
        <family val="3"/>
        <charset val="128"/>
      </rPr>
      <t xml:space="preserve">P.30</t>
    </r>
    <r>
      <rPr>
        <sz val="11"/>
        <color rgb="FF000000"/>
        <rFont val="Noto Sans"/>
        <family val="2"/>
      </rPr>
      <t xml:space="preserve">にございますとおり、編集モードから地物（道路）を選び、分割ツールにより分割部分に線を引くことにより、分かれます。その後、不必要部分を選んで削除します。
Ａ２．回転機能については、ＱＧＩＳでは対応していないようです（すみません）。
別の対応策としては、スキャニングした画像のデータを取り込んで標定する（プラグイン→</t>
    </r>
    <r>
      <rPr>
        <sz val="11"/>
        <color rgb="FF000000"/>
        <rFont val="ＭＳ Ｐゴシック"/>
        <family val="3"/>
        <charset val="128"/>
      </rPr>
      <t xml:space="preserve">Georeferancer</t>
    </r>
    <r>
      <rPr>
        <sz val="11"/>
        <color rgb="FF000000"/>
        <rFont val="Noto Sans"/>
        <family val="2"/>
      </rPr>
      <t xml:space="preserve">の機能）という方法があり、マニュアルですと、</t>
    </r>
    <r>
      <rPr>
        <sz val="11"/>
        <color rgb="FF000000"/>
        <rFont val="ＭＳ Ｐゴシック"/>
        <family val="3"/>
        <charset val="128"/>
      </rPr>
      <t xml:space="preserve">P.11</t>
    </r>
    <r>
      <rPr>
        <sz val="11"/>
        <color rgb="FF000000"/>
        <rFont val="Noto Sans"/>
        <family val="2"/>
      </rPr>
      <t xml:space="preserve">以降に手順を記載しています。
※データについては確認中</t>
    </r>
  </si>
</sst>
</file>

<file path=xl/styles.xml><?xml version="1.0" encoding="utf-8"?>
<styleSheet xmlns="http://schemas.openxmlformats.org/spreadsheetml/2006/main">
  <numFmts count="1">
    <numFmt numFmtId="164" formatCode="General"/>
  </numFmts>
  <fonts count="22">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
      <b val="true"/>
      <sz val="11"/>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20" fillId="4" borderId="10" xfId="0" applyFont="true" applyBorder="true" applyAlignment="true" applyProtection="false">
      <alignment horizontal="center" vertical="center" textRotation="0" wrapText="false" indent="0" shrinkToFit="false"/>
      <protection locked="true" hidden="false"/>
    </xf>
    <xf numFmtId="164" fontId="20" fillId="4" borderId="10" xfId="0" applyFont="true" applyBorder="true" applyAlignment="true" applyProtection="false">
      <alignment horizontal="center" vertical="center" textRotation="0" wrapText="true" indent="0" shrinkToFit="false"/>
      <protection locked="true" hidden="false"/>
    </xf>
    <xf numFmtId="164" fontId="20" fillId="23" borderId="1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1" width="9.99"/>
    <col collapsed="false" customWidth="false" hidden="false" outlineLevel="0" max="2" min="2" style="1" width="8.99"/>
    <col collapsed="false" customWidth="true" hidden="false" outlineLevel="0" max="3" min="3" style="1" width="11.87"/>
    <col collapsed="false" customWidth="true" hidden="false" outlineLevel="0" max="4" min="4" style="1" width="12.99"/>
    <col collapsed="false" customWidth="true" hidden="false" outlineLevel="0" max="5" min="5" style="1" width="10.99"/>
    <col collapsed="false" customWidth="true" hidden="false" outlineLevel="0" max="6" min="6" style="2" width="43.62"/>
    <col collapsed="false" customWidth="true" hidden="false" outlineLevel="0" max="7" min="7" style="2" width="29.12"/>
    <col collapsed="false" customWidth="true" hidden="false" outlineLevel="0" max="8" min="8" style="1" width="9.62"/>
    <col collapsed="false" customWidth="true" hidden="false" outlineLevel="0" max="9" min="9" style="1" width="21.36"/>
    <col collapsed="false" customWidth="true" hidden="false" outlineLevel="0" max="10" min="10" style="3" width="56.99"/>
    <col collapsed="false" customWidth="false" hidden="false" outlineLevel="0" max="257" min="11" style="1" width="8.99"/>
  </cols>
  <sheetData>
    <row r="1" customFormat="false" ht="13.5" hidden="false" customHeight="false" outlineLevel="0" collapsed="false">
      <c r="A1" s="4" t="s">
        <v>0</v>
      </c>
      <c r="B1" s="4" t="s">
        <v>1</v>
      </c>
      <c r="C1" s="4" t="s">
        <v>2</v>
      </c>
      <c r="D1" s="4" t="s">
        <v>3</v>
      </c>
      <c r="E1" s="4" t="s">
        <v>4</v>
      </c>
      <c r="F1" s="5" t="s">
        <v>5</v>
      </c>
      <c r="G1" s="5" t="s">
        <v>6</v>
      </c>
      <c r="H1" s="4" t="s">
        <v>7</v>
      </c>
      <c r="I1" s="6" t="s">
        <v>8</v>
      </c>
      <c r="J1" s="3" t="s">
        <v>9</v>
      </c>
    </row>
    <row r="2" customFormat="false" ht="67.5" hidden="false" customHeight="false" outlineLevel="0" collapsed="false">
      <c r="A2" s="7" t="n">
        <v>1</v>
      </c>
      <c r="B2" s="8" t="s">
        <v>10</v>
      </c>
      <c r="C2" s="9" t="s">
        <v>11</v>
      </c>
      <c r="D2" s="8" t="s">
        <v>12</v>
      </c>
      <c r="E2" s="8" t="s">
        <v>13</v>
      </c>
      <c r="F2" s="10" t="s">
        <v>14</v>
      </c>
      <c r="G2" s="10" t="s">
        <v>15</v>
      </c>
      <c r="H2" s="8" t="s">
        <v>16</v>
      </c>
      <c r="I2" s="11" t="s">
        <v>17</v>
      </c>
      <c r="J2" s="12" t="s">
        <v>18</v>
      </c>
    </row>
    <row r="3" customFormat="false" ht="62.25" hidden="false" customHeight="true" outlineLevel="0" collapsed="false">
      <c r="A3" s="7" t="n">
        <v>2</v>
      </c>
      <c r="B3" s="8" t="s">
        <v>19</v>
      </c>
      <c r="C3" s="9" t="s">
        <v>20</v>
      </c>
      <c r="D3" s="8" t="s">
        <v>21</v>
      </c>
      <c r="E3" s="8" t="s">
        <v>13</v>
      </c>
      <c r="F3" s="10" t="s">
        <v>22</v>
      </c>
      <c r="G3" s="13" t="s">
        <v>23</v>
      </c>
      <c r="H3" s="8" t="s">
        <v>16</v>
      </c>
      <c r="I3" s="11" t="s">
        <v>17</v>
      </c>
      <c r="J3" s="14" t="s">
        <v>24</v>
      </c>
    </row>
    <row r="4" customFormat="false" ht="242.25" hidden="false" customHeight="true" outlineLevel="0" collapsed="false">
      <c r="A4" s="7" t="n">
        <v>3</v>
      </c>
      <c r="B4" s="8" t="s">
        <v>25</v>
      </c>
      <c r="C4" s="9" t="s">
        <v>26</v>
      </c>
      <c r="D4" s="8" t="s">
        <v>27</v>
      </c>
      <c r="E4" s="8" t="s">
        <v>13</v>
      </c>
      <c r="F4" s="10" t="s">
        <v>28</v>
      </c>
      <c r="G4" s="10" t="s">
        <v>29</v>
      </c>
      <c r="H4" s="8" t="s">
        <v>30</v>
      </c>
      <c r="I4" s="11" t="s">
        <v>31</v>
      </c>
    </row>
    <row r="5" customFormat="false" ht="40.5" hidden="false" customHeight="false" outlineLevel="0" collapsed="false">
      <c r="A5" s="7" t="n">
        <v>4</v>
      </c>
      <c r="B5" s="8" t="s">
        <v>32</v>
      </c>
      <c r="C5" s="9" t="s">
        <v>33</v>
      </c>
      <c r="D5" s="8" t="s">
        <v>34</v>
      </c>
      <c r="E5" s="8" t="s">
        <v>13</v>
      </c>
      <c r="F5" s="10" t="s">
        <v>35</v>
      </c>
      <c r="G5" s="10" t="s">
        <v>36</v>
      </c>
      <c r="H5" s="8" t="s">
        <v>16</v>
      </c>
      <c r="I5" s="11" t="s">
        <v>17</v>
      </c>
    </row>
    <row r="6" customFormat="false" ht="40.5" hidden="false" customHeight="false" outlineLevel="0" collapsed="false">
      <c r="A6" s="7" t="n">
        <v>5</v>
      </c>
      <c r="B6" s="8" t="s">
        <v>32</v>
      </c>
      <c r="C6" s="9" t="s">
        <v>37</v>
      </c>
      <c r="D6" s="8" t="s">
        <v>38</v>
      </c>
      <c r="E6" s="8" t="s">
        <v>13</v>
      </c>
      <c r="F6" s="10" t="s">
        <v>39</v>
      </c>
      <c r="G6" s="10" t="s">
        <v>40</v>
      </c>
      <c r="H6" s="8" t="s">
        <v>16</v>
      </c>
      <c r="I6" s="11" t="s">
        <v>31</v>
      </c>
    </row>
    <row r="7" customFormat="false" ht="54" hidden="false" customHeight="false" outlineLevel="0" collapsed="false">
      <c r="A7" s="7" t="n">
        <v>6</v>
      </c>
      <c r="B7" s="8" t="s">
        <v>10</v>
      </c>
      <c r="C7" s="9" t="s">
        <v>11</v>
      </c>
      <c r="D7" s="8" t="s">
        <v>12</v>
      </c>
      <c r="E7" s="8" t="s">
        <v>13</v>
      </c>
      <c r="F7" s="10" t="s">
        <v>41</v>
      </c>
      <c r="G7" s="10" t="s">
        <v>42</v>
      </c>
      <c r="H7" s="8" t="s">
        <v>16</v>
      </c>
      <c r="I7" s="11" t="s">
        <v>17</v>
      </c>
    </row>
    <row r="8" customFormat="false" ht="40.5" hidden="false" customHeight="false" outlineLevel="0" collapsed="false">
      <c r="A8" s="7" t="n">
        <v>7</v>
      </c>
      <c r="B8" s="8" t="s">
        <v>32</v>
      </c>
      <c r="C8" s="9" t="s">
        <v>37</v>
      </c>
      <c r="D8" s="8" t="s">
        <v>38</v>
      </c>
      <c r="E8" s="8" t="s">
        <v>13</v>
      </c>
      <c r="F8" s="10" t="s">
        <v>43</v>
      </c>
      <c r="G8" s="13" t="s">
        <v>44</v>
      </c>
      <c r="H8" s="8" t="s">
        <v>13</v>
      </c>
      <c r="I8" s="11" t="s">
        <v>31</v>
      </c>
    </row>
    <row r="9" customFormat="false" ht="251.25" hidden="false" customHeight="true" outlineLevel="0" collapsed="false">
      <c r="A9" s="7" t="n">
        <v>8</v>
      </c>
      <c r="B9" s="8" t="s">
        <v>32</v>
      </c>
      <c r="C9" s="9" t="s">
        <v>45</v>
      </c>
      <c r="D9" s="8" t="s">
        <v>38</v>
      </c>
      <c r="E9" s="15" t="s">
        <v>46</v>
      </c>
      <c r="F9" s="10" t="s">
        <v>47</v>
      </c>
      <c r="G9" s="10" t="s">
        <v>48</v>
      </c>
      <c r="H9" s="8" t="s">
        <v>30</v>
      </c>
      <c r="I9" s="11" t="s">
        <v>17</v>
      </c>
      <c r="J9" s="16" t="s">
        <v>49</v>
      </c>
      <c r="K9" s="17" t="s">
        <v>45</v>
      </c>
      <c r="L9" s="18" t="s">
        <v>38</v>
      </c>
      <c r="M9" s="15" t="s">
        <v>46</v>
      </c>
      <c r="N9" s="17" t="s">
        <v>50</v>
      </c>
      <c r="O9" s="17" t="s">
        <v>51</v>
      </c>
      <c r="P9" s="18" t="s">
        <v>30</v>
      </c>
      <c r="Q9" s="18" t="n">
        <v>8</v>
      </c>
      <c r="R9" s="18" t="s">
        <v>32</v>
      </c>
      <c r="S9" s="17" t="s">
        <v>45</v>
      </c>
      <c r="T9" s="18" t="s">
        <v>38</v>
      </c>
      <c r="U9" s="15" t="s">
        <v>46</v>
      </c>
      <c r="V9" s="17" t="s">
        <v>50</v>
      </c>
      <c r="W9" s="17" t="s">
        <v>51</v>
      </c>
      <c r="X9" s="18" t="s">
        <v>30</v>
      </c>
      <c r="Y9" s="18" t="n">
        <v>8</v>
      </c>
      <c r="Z9" s="18" t="s">
        <v>32</v>
      </c>
      <c r="AA9" s="17" t="s">
        <v>45</v>
      </c>
      <c r="AB9" s="18" t="s">
        <v>38</v>
      </c>
      <c r="AC9" s="15" t="s">
        <v>46</v>
      </c>
      <c r="AD9" s="17" t="s">
        <v>50</v>
      </c>
      <c r="AE9" s="17" t="s">
        <v>51</v>
      </c>
      <c r="AF9" s="18" t="s">
        <v>30</v>
      </c>
      <c r="AG9" s="18" t="n">
        <v>8</v>
      </c>
      <c r="AH9" s="18" t="s">
        <v>32</v>
      </c>
      <c r="AI9" s="17" t="s">
        <v>45</v>
      </c>
      <c r="AJ9" s="18" t="s">
        <v>38</v>
      </c>
      <c r="AK9" s="15" t="s">
        <v>46</v>
      </c>
      <c r="AL9" s="17" t="s">
        <v>50</v>
      </c>
      <c r="AM9" s="17" t="s">
        <v>51</v>
      </c>
      <c r="AN9" s="18" t="s">
        <v>30</v>
      </c>
      <c r="AO9" s="18" t="n">
        <v>8</v>
      </c>
      <c r="AP9" s="18" t="s">
        <v>32</v>
      </c>
      <c r="AQ9" s="17" t="s">
        <v>45</v>
      </c>
      <c r="AR9" s="18" t="s">
        <v>38</v>
      </c>
      <c r="AS9" s="15" t="s">
        <v>46</v>
      </c>
      <c r="AT9" s="17" t="s">
        <v>50</v>
      </c>
      <c r="AU9" s="17" t="s">
        <v>51</v>
      </c>
      <c r="AV9" s="18" t="s">
        <v>30</v>
      </c>
      <c r="AW9" s="18" t="n">
        <v>8</v>
      </c>
      <c r="AX9" s="18" t="s">
        <v>32</v>
      </c>
      <c r="AY9" s="17" t="s">
        <v>45</v>
      </c>
      <c r="AZ9" s="18" t="s">
        <v>38</v>
      </c>
      <c r="BA9" s="15" t="s">
        <v>46</v>
      </c>
      <c r="BB9" s="17" t="s">
        <v>50</v>
      </c>
      <c r="BC9" s="17" t="s">
        <v>51</v>
      </c>
      <c r="BD9" s="18" t="s">
        <v>30</v>
      </c>
      <c r="BE9" s="18" t="n">
        <v>8</v>
      </c>
      <c r="BF9" s="18" t="s">
        <v>32</v>
      </c>
      <c r="BG9" s="17" t="s">
        <v>45</v>
      </c>
      <c r="BH9" s="18" t="s">
        <v>38</v>
      </c>
      <c r="BI9" s="15" t="s">
        <v>46</v>
      </c>
      <c r="BJ9" s="17" t="s">
        <v>50</v>
      </c>
      <c r="BK9" s="17" t="s">
        <v>51</v>
      </c>
      <c r="BL9" s="18" t="s">
        <v>30</v>
      </c>
      <c r="BM9" s="18" t="n">
        <v>8</v>
      </c>
      <c r="BN9" s="18" t="s">
        <v>32</v>
      </c>
      <c r="BO9" s="17" t="s">
        <v>45</v>
      </c>
      <c r="BP9" s="18" t="s">
        <v>38</v>
      </c>
      <c r="BQ9" s="15" t="s">
        <v>46</v>
      </c>
      <c r="BR9" s="17" t="s">
        <v>50</v>
      </c>
      <c r="BS9" s="17" t="s">
        <v>51</v>
      </c>
      <c r="BT9" s="18" t="s">
        <v>30</v>
      </c>
      <c r="BU9" s="18" t="n">
        <v>8</v>
      </c>
      <c r="BV9" s="18" t="s">
        <v>32</v>
      </c>
      <c r="BW9" s="17" t="s">
        <v>45</v>
      </c>
      <c r="BX9" s="18" t="s">
        <v>38</v>
      </c>
      <c r="BY9" s="15" t="s">
        <v>46</v>
      </c>
      <c r="BZ9" s="17" t="s">
        <v>50</v>
      </c>
      <c r="CA9" s="17" t="s">
        <v>51</v>
      </c>
      <c r="CB9" s="18" t="s">
        <v>30</v>
      </c>
      <c r="CC9" s="18" t="n">
        <v>8</v>
      </c>
      <c r="CD9" s="18" t="s">
        <v>32</v>
      </c>
      <c r="CE9" s="17" t="s">
        <v>45</v>
      </c>
      <c r="CF9" s="18" t="s">
        <v>38</v>
      </c>
      <c r="CG9" s="15" t="s">
        <v>46</v>
      </c>
      <c r="CH9" s="17" t="s">
        <v>50</v>
      </c>
      <c r="CI9" s="17" t="s">
        <v>51</v>
      </c>
      <c r="CJ9" s="18" t="s">
        <v>30</v>
      </c>
      <c r="CK9" s="18" t="n">
        <v>8</v>
      </c>
      <c r="CL9" s="18" t="s">
        <v>32</v>
      </c>
      <c r="CM9" s="17" t="s">
        <v>45</v>
      </c>
      <c r="CN9" s="18" t="s">
        <v>38</v>
      </c>
      <c r="CO9" s="15" t="s">
        <v>46</v>
      </c>
      <c r="CP9" s="17" t="s">
        <v>50</v>
      </c>
      <c r="CQ9" s="17" t="s">
        <v>51</v>
      </c>
      <c r="CR9" s="18" t="s">
        <v>30</v>
      </c>
      <c r="CS9" s="18" t="n">
        <v>8</v>
      </c>
      <c r="CT9" s="18" t="s">
        <v>32</v>
      </c>
      <c r="CU9" s="17" t="s">
        <v>45</v>
      </c>
      <c r="CV9" s="18" t="s">
        <v>38</v>
      </c>
      <c r="CW9" s="15" t="s">
        <v>46</v>
      </c>
      <c r="CX9" s="17" t="s">
        <v>50</v>
      </c>
      <c r="CY9" s="17" t="s">
        <v>51</v>
      </c>
      <c r="CZ9" s="18" t="s">
        <v>30</v>
      </c>
      <c r="DA9" s="18" t="n">
        <v>8</v>
      </c>
      <c r="DB9" s="18" t="s">
        <v>32</v>
      </c>
      <c r="DC9" s="17" t="s">
        <v>45</v>
      </c>
      <c r="DD9" s="18" t="s">
        <v>38</v>
      </c>
      <c r="DE9" s="15" t="s">
        <v>46</v>
      </c>
      <c r="DF9" s="17" t="s">
        <v>50</v>
      </c>
      <c r="DG9" s="17" t="s">
        <v>51</v>
      </c>
      <c r="DH9" s="18" t="s">
        <v>30</v>
      </c>
      <c r="DI9" s="18" t="n">
        <v>8</v>
      </c>
      <c r="DJ9" s="18" t="s">
        <v>32</v>
      </c>
      <c r="DK9" s="17" t="s">
        <v>45</v>
      </c>
      <c r="DL9" s="18" t="s">
        <v>38</v>
      </c>
      <c r="DM9" s="15" t="s">
        <v>46</v>
      </c>
      <c r="DN9" s="17" t="s">
        <v>50</v>
      </c>
      <c r="DO9" s="17" t="s">
        <v>51</v>
      </c>
      <c r="DP9" s="18" t="s">
        <v>30</v>
      </c>
      <c r="DQ9" s="18" t="n">
        <v>8</v>
      </c>
      <c r="DR9" s="18" t="s">
        <v>32</v>
      </c>
      <c r="DS9" s="17" t="s">
        <v>45</v>
      </c>
      <c r="DT9" s="18" t="s">
        <v>38</v>
      </c>
      <c r="DU9" s="15" t="s">
        <v>46</v>
      </c>
      <c r="DV9" s="17" t="s">
        <v>50</v>
      </c>
      <c r="DW9" s="17" t="s">
        <v>51</v>
      </c>
      <c r="DX9" s="18" t="s">
        <v>30</v>
      </c>
      <c r="DY9" s="18" t="n">
        <v>8</v>
      </c>
      <c r="DZ9" s="18" t="s">
        <v>32</v>
      </c>
      <c r="EA9" s="17" t="s">
        <v>45</v>
      </c>
      <c r="EB9" s="18" t="s">
        <v>38</v>
      </c>
      <c r="EC9" s="15" t="s">
        <v>46</v>
      </c>
      <c r="ED9" s="17" t="s">
        <v>50</v>
      </c>
      <c r="EE9" s="17" t="s">
        <v>51</v>
      </c>
      <c r="EF9" s="18" t="s">
        <v>30</v>
      </c>
      <c r="EG9" s="18" t="n">
        <v>8</v>
      </c>
      <c r="EH9" s="18" t="s">
        <v>32</v>
      </c>
      <c r="EI9" s="17" t="s">
        <v>45</v>
      </c>
      <c r="EJ9" s="18" t="s">
        <v>38</v>
      </c>
      <c r="EK9" s="15" t="s">
        <v>46</v>
      </c>
      <c r="EL9" s="17" t="s">
        <v>50</v>
      </c>
      <c r="EM9" s="17" t="s">
        <v>51</v>
      </c>
      <c r="EN9" s="18" t="s">
        <v>30</v>
      </c>
      <c r="EO9" s="18" t="n">
        <v>8</v>
      </c>
      <c r="EP9" s="18" t="s">
        <v>32</v>
      </c>
      <c r="EQ9" s="17" t="s">
        <v>45</v>
      </c>
      <c r="ER9" s="18" t="s">
        <v>38</v>
      </c>
      <c r="ES9" s="15" t="s">
        <v>46</v>
      </c>
      <c r="ET9" s="17" t="s">
        <v>50</v>
      </c>
      <c r="EU9" s="17" t="s">
        <v>51</v>
      </c>
      <c r="EV9" s="18" t="s">
        <v>30</v>
      </c>
      <c r="EW9" s="18" t="n">
        <v>8</v>
      </c>
      <c r="EX9" s="18" t="s">
        <v>32</v>
      </c>
      <c r="EY9" s="17" t="s">
        <v>45</v>
      </c>
      <c r="EZ9" s="18" t="s">
        <v>38</v>
      </c>
      <c r="FA9" s="15" t="s">
        <v>46</v>
      </c>
      <c r="FB9" s="17" t="s">
        <v>50</v>
      </c>
      <c r="FC9" s="17" t="s">
        <v>51</v>
      </c>
      <c r="FD9" s="18" t="s">
        <v>30</v>
      </c>
      <c r="FE9" s="18" t="n">
        <v>8</v>
      </c>
      <c r="FF9" s="18" t="s">
        <v>32</v>
      </c>
      <c r="FG9" s="17" t="s">
        <v>45</v>
      </c>
      <c r="FH9" s="18" t="s">
        <v>38</v>
      </c>
      <c r="FI9" s="15" t="s">
        <v>46</v>
      </c>
      <c r="FJ9" s="17" t="s">
        <v>50</v>
      </c>
      <c r="FK9" s="17" t="s">
        <v>51</v>
      </c>
      <c r="FL9" s="18" t="s">
        <v>30</v>
      </c>
      <c r="FM9" s="18" t="n">
        <v>8</v>
      </c>
      <c r="FN9" s="18" t="s">
        <v>32</v>
      </c>
      <c r="FO9" s="17" t="s">
        <v>45</v>
      </c>
      <c r="FP9" s="18" t="s">
        <v>38</v>
      </c>
      <c r="FQ9" s="15" t="s">
        <v>46</v>
      </c>
      <c r="FR9" s="17" t="s">
        <v>50</v>
      </c>
      <c r="FS9" s="17" t="s">
        <v>51</v>
      </c>
      <c r="FT9" s="18" t="s">
        <v>30</v>
      </c>
      <c r="FU9" s="18" t="n">
        <v>8</v>
      </c>
      <c r="FV9" s="18" t="s">
        <v>32</v>
      </c>
      <c r="FW9" s="17" t="s">
        <v>45</v>
      </c>
      <c r="FX9" s="18" t="s">
        <v>38</v>
      </c>
      <c r="FY9" s="15" t="s">
        <v>46</v>
      </c>
      <c r="FZ9" s="17" t="s">
        <v>50</v>
      </c>
      <c r="GA9" s="17" t="s">
        <v>51</v>
      </c>
      <c r="GB9" s="18" t="s">
        <v>30</v>
      </c>
      <c r="GC9" s="18" t="n">
        <v>8</v>
      </c>
      <c r="GD9" s="18" t="s">
        <v>32</v>
      </c>
      <c r="GE9" s="17" t="s">
        <v>45</v>
      </c>
      <c r="GF9" s="18" t="s">
        <v>38</v>
      </c>
      <c r="GG9" s="15" t="s">
        <v>46</v>
      </c>
      <c r="GH9" s="17" t="s">
        <v>50</v>
      </c>
      <c r="GI9" s="17" t="s">
        <v>51</v>
      </c>
      <c r="GJ9" s="18" t="s">
        <v>30</v>
      </c>
      <c r="GK9" s="18" t="n">
        <v>8</v>
      </c>
      <c r="GL9" s="18" t="s">
        <v>32</v>
      </c>
      <c r="GM9" s="17" t="s">
        <v>45</v>
      </c>
      <c r="GN9" s="18" t="s">
        <v>38</v>
      </c>
      <c r="GO9" s="15" t="s">
        <v>46</v>
      </c>
      <c r="GP9" s="17" t="s">
        <v>50</v>
      </c>
      <c r="GQ9" s="17" t="s">
        <v>51</v>
      </c>
      <c r="GR9" s="18" t="s">
        <v>30</v>
      </c>
      <c r="GS9" s="18" t="n">
        <v>8</v>
      </c>
      <c r="GT9" s="18" t="s">
        <v>32</v>
      </c>
      <c r="GU9" s="17" t="s">
        <v>45</v>
      </c>
      <c r="GV9" s="18" t="s">
        <v>38</v>
      </c>
      <c r="GW9" s="15" t="s">
        <v>46</v>
      </c>
      <c r="GX9" s="17" t="s">
        <v>50</v>
      </c>
      <c r="GY9" s="17" t="s">
        <v>51</v>
      </c>
      <c r="GZ9" s="18" t="s">
        <v>30</v>
      </c>
      <c r="HA9" s="18" t="n">
        <v>8</v>
      </c>
      <c r="HB9" s="18" t="s">
        <v>32</v>
      </c>
      <c r="HC9" s="17" t="s">
        <v>45</v>
      </c>
      <c r="HD9" s="18" t="s">
        <v>38</v>
      </c>
      <c r="HE9" s="15" t="s">
        <v>46</v>
      </c>
      <c r="HF9" s="17" t="s">
        <v>50</v>
      </c>
      <c r="HG9" s="17" t="s">
        <v>51</v>
      </c>
      <c r="HH9" s="18" t="s">
        <v>30</v>
      </c>
      <c r="HI9" s="18" t="n">
        <v>8</v>
      </c>
      <c r="HJ9" s="18" t="s">
        <v>32</v>
      </c>
      <c r="HK9" s="17" t="s">
        <v>45</v>
      </c>
      <c r="HL9" s="18" t="s">
        <v>38</v>
      </c>
      <c r="HM9" s="15" t="s">
        <v>46</v>
      </c>
      <c r="HN9" s="17" t="s">
        <v>50</v>
      </c>
      <c r="HO9" s="17" t="s">
        <v>51</v>
      </c>
      <c r="HP9" s="18" t="s">
        <v>30</v>
      </c>
      <c r="HQ9" s="18" t="n">
        <v>8</v>
      </c>
      <c r="HR9" s="18" t="s">
        <v>32</v>
      </c>
      <c r="HS9" s="17" t="s">
        <v>45</v>
      </c>
      <c r="HT9" s="18" t="s">
        <v>38</v>
      </c>
      <c r="HU9" s="15" t="s">
        <v>46</v>
      </c>
      <c r="HV9" s="17" t="s">
        <v>50</v>
      </c>
      <c r="HW9" s="17" t="s">
        <v>51</v>
      </c>
      <c r="HX9" s="18" t="s">
        <v>30</v>
      </c>
      <c r="HY9" s="18" t="n">
        <v>8</v>
      </c>
      <c r="HZ9" s="18" t="s">
        <v>32</v>
      </c>
      <c r="IA9" s="17" t="s">
        <v>45</v>
      </c>
      <c r="IB9" s="18" t="s">
        <v>38</v>
      </c>
      <c r="IC9" s="15" t="s">
        <v>46</v>
      </c>
      <c r="ID9" s="17" t="s">
        <v>50</v>
      </c>
      <c r="IE9" s="17" t="s">
        <v>51</v>
      </c>
      <c r="IF9" s="18" t="s">
        <v>30</v>
      </c>
      <c r="IG9" s="18" t="n">
        <v>8</v>
      </c>
      <c r="IH9" s="18" t="s">
        <v>32</v>
      </c>
      <c r="II9" s="17" t="s">
        <v>45</v>
      </c>
      <c r="IJ9" s="18" t="s">
        <v>38</v>
      </c>
      <c r="IK9" s="15" t="s">
        <v>46</v>
      </c>
      <c r="IL9" s="17" t="s">
        <v>50</v>
      </c>
      <c r="IM9" s="17" t="s">
        <v>51</v>
      </c>
      <c r="IN9" s="18" t="s">
        <v>30</v>
      </c>
      <c r="IO9" s="18" t="n">
        <v>8</v>
      </c>
      <c r="IP9" s="18" t="s">
        <v>32</v>
      </c>
      <c r="IQ9" s="17" t="s">
        <v>45</v>
      </c>
      <c r="IR9" s="18" t="s">
        <v>38</v>
      </c>
      <c r="IS9" s="15" t="s">
        <v>46</v>
      </c>
      <c r="IT9" s="17" t="s">
        <v>50</v>
      </c>
      <c r="IU9" s="17" t="s">
        <v>51</v>
      </c>
      <c r="IV9" s="18" t="s">
        <v>30</v>
      </c>
    </row>
    <row r="10" customFormat="false" ht="13.5" hidden="false" customHeight="false" outlineLevel="0" collapsed="false">
      <c r="A10" s="7"/>
      <c r="B10" s="7"/>
      <c r="C10" s="9"/>
      <c r="D10" s="7"/>
      <c r="E10" s="8"/>
      <c r="F10" s="9"/>
      <c r="G10" s="9"/>
      <c r="H10" s="8"/>
      <c r="I10" s="11"/>
    </row>
    <row r="11" customFormat="false" ht="13.5" hidden="false" customHeight="false" outlineLevel="0" collapsed="false">
      <c r="A11" s="7"/>
      <c r="B11" s="7"/>
      <c r="C11" s="9"/>
      <c r="D11" s="7"/>
      <c r="E11" s="8"/>
      <c r="F11" s="9"/>
      <c r="G11" s="9"/>
      <c r="H11" s="8"/>
      <c r="I11" s="11"/>
    </row>
    <row r="12" customFormat="false" ht="13.5" hidden="false" customHeight="false" outlineLevel="0" collapsed="false">
      <c r="A12" s="7"/>
      <c r="B12" s="7"/>
      <c r="C12" s="9"/>
      <c r="D12" s="7"/>
      <c r="E12" s="8"/>
      <c r="F12" s="9"/>
      <c r="G12" s="9"/>
      <c r="H12" s="8"/>
      <c r="I12" s="11"/>
    </row>
  </sheetData>
  <dataValidations count="2">
    <dataValidation allowBlank="true" errorStyle="stop" operator="between" showDropDown="false" showErrorMessage="true" showInputMessage="false" sqref="E2:E10 M9 U9 AC9 AK9 AS9 BA9 BI9 BQ9 BY9 CG9 CO9 CW9 DE9 DM9 DU9 EC9 EK9 ES9 FA9 FI9 FQ9 FY9 GG9 GO9 GW9 HE9 HM9 HU9 IC9 IK9 IS9 E11:E12" type="list">
      <formula1>"QGISの操作について,QGIS以外のGIS操作について,共同更新のしくみについて,その他"</formula1>
      <formula2>0</formula2>
    </dataValidation>
    <dataValidation allowBlank="true" errorStyle="stop" operator="between" showDropDown="false" showErrorMessage="true" showInputMessage="false" sqref="H2:H10 P9 X9 AF9 AN9 AV9 BD9 BL9 BT9 CB9 CJ9 CR9 CZ9 DH9 DP9 DX9 EF9 EN9 EV9 FD9 FL9 FT9 GB9 GJ9 GR9 GZ9 HH9 HP9 HX9 IF9 IN9 IV9 H11:H12" type="list">
      <formula1>"メール,電話,その他"</formula1>
      <formula2>0</formula2>
    </dataValidation>
  </dataValidations>
  <printOptions headings="false" gridLines="false" gridLinesSet="true" horizontalCentered="false" verticalCentered="false"/>
  <pageMargins left="0.7" right="0.7" top="0.75" bottom="0.609722222222222" header="0.4" footer="0.3"/>
  <pageSetup paperSize="9" scale="95" fitToWidth="1" fitToHeight="1" pageOrder="downThenOver" orientation="landscape" blackAndWhite="false" draft="false" cellComments="none" horizontalDpi="300" verticalDpi="300" copies="1"/>
  <headerFooter differentFirst="false" differentOddEven="false">
    <oddHeader>&amp;L&amp;12資料２：共同更新実験問合せ内容まとめ（９月２８日時点）</oddHeader>
    <oddFooter>&amp;C&amp;P / &amp;N ページ</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1T04:28:34Z</dcterms:created>
  <dc:creator>Administrator</dc:creator>
  <dc:description/>
  <dc:language>en-US</dc:language>
  <cp:lastModifiedBy>aoki</cp:lastModifiedBy>
  <cp:lastPrinted>2011-09-27T06:36:24Z</cp:lastPrinted>
  <dcterms:modified xsi:type="dcterms:W3CDTF">2011-09-27T06:40:21Z</dcterms:modified>
  <cp:revision>0</cp:revision>
  <dc:subject/>
  <dc:title/>
</cp:coreProperties>
</file>